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15">
  <si>
    <t xml:space="preserve">Приложение 14</t>
  </si>
  <si>
    <t xml:space="preserve">к Закону Мурманской области</t>
  </si>
  <si>
    <t xml:space="preserve">Об  исполнении областного бюджета за 2006 год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" за 2006 год                                                                                    </t>
  </si>
  <si>
    <t xml:space="preserve">тыс.рублей</t>
  </si>
  <si>
    <t xml:space="preserve">Субвенции - всего</t>
  </si>
  <si>
    <t xml:space="preserve">в том числе:</t>
  </si>
  <si>
    <t xml:space="preserve"> на ежемесячную денежную выплату ветеранам труда</t>
  </si>
  <si>
    <t xml:space="preserve"> на ежемесячную денежную выплату труженикам тыла</t>
  </si>
  <si>
    <t xml:space="preserve"> на ежемесячную денежную выплату реабилитированным лицам и лицам, признанным пострадавшими от политических репрессий</t>
  </si>
  <si>
    <t xml:space="preserve">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     по его доставке)</t>
  </si>
  <si>
    <t xml:space="preserve">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 законодательством Мурманской области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DC2DF65C-6123-48E4-9D59-F8741F80363F}</t>
  </si>
  <si>
    <t xml:space="preserve">657=-1</t>
  </si>
  <si>
    <t xml:space="preserve">[RowID]</t>
  </si>
  <si>
    <t xml:space="preserve">6721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9ED46F0C-42FC-4C34-9BC8-D16D1287F7A9}</t>
  </si>
  <si>
    <t xml:space="preserve">{AD87E4B8-99B0-4E87-8330-32DE68956434}</t>
  </si>
  <si>
    <t xml:space="preserve">{7CC3E67E-4A6C-4E5F-B28F-4FC2B23A4AAC}</t>
  </si>
  <si>
    <t xml:space="preserve">{404C200F-7435-4C6F-92AC-D1C8A285EE5D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RG_31_1</t>
  </si>
  <si>
    <t xml:space="preserve">EXPR_37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F:F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U:U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19.41"/>
    <col collapsed="false" customWidth="true" hidden="false" outlineLevel="0" max="3" min="3" style="2" width="17.99"/>
    <col collapsed="false" customWidth="true" hidden="false" outlineLevel="0" max="4" min="4" style="2" width="11.7"/>
    <col collapsed="false" customWidth="true" hidden="false" outlineLevel="0" max="5" min="5" style="2" width="19.14"/>
    <col collapsed="false" customWidth="true" hidden="false" outlineLevel="0" max="6" min="6" style="2" width="18.28"/>
    <col collapsed="false" customWidth="true" hidden="false" outlineLevel="0" max="7" min="7" style="2" width="11.28"/>
    <col collapsed="false" customWidth="true" hidden="false" outlineLevel="0" max="8" min="8" style="2" width="17.99"/>
    <col collapsed="false" customWidth="true" hidden="false" outlineLevel="0" max="9" min="9" style="2" width="16.84"/>
    <col collapsed="false" customWidth="true" hidden="false" outlineLevel="0" max="10" min="10" style="2" width="11.7"/>
    <col collapsed="false" customWidth="true" hidden="false" outlineLevel="0" max="11" min="11" style="2" width="18.99"/>
    <col collapsed="false" customWidth="true" hidden="false" outlineLevel="0" max="12" min="12" style="2" width="19.28"/>
    <col collapsed="false" customWidth="true" hidden="false" outlineLevel="0" max="13" min="13" style="2" width="13.28"/>
    <col collapsed="false" customWidth="true" hidden="false" outlineLevel="0" max="14" min="14" style="2" width="20.13"/>
    <col collapsed="false" customWidth="true" hidden="false" outlineLevel="0" max="15" min="15" style="2" width="18.56"/>
    <col collapsed="false" customWidth="true" hidden="false" outlineLevel="0" max="16" min="16" style="2" width="13.28"/>
    <col collapsed="false" customWidth="true" hidden="false" outlineLevel="0" max="17" min="17" style="2" width="19.41"/>
    <col collapsed="false" customWidth="true" hidden="false" outlineLevel="0" max="18" min="18" style="2" width="19.85"/>
    <col collapsed="false" customWidth="true" hidden="false" outlineLevel="0" max="19" min="19" style="2" width="12.99"/>
    <col collapsed="false" customWidth="true" hidden="false" outlineLevel="0" max="20" min="20" style="2" width="19.85"/>
    <col collapsed="false" customWidth="true" hidden="false" outlineLevel="0" max="21" min="21" style="2" width="17.99"/>
    <col collapsed="false" customWidth="true" hidden="false" outlineLevel="0" max="22" min="22" style="3" width="13.14"/>
    <col collapsed="false" customWidth="false" hidden="false" outlineLevel="0" max="257" min="23" style="2" width="9.14"/>
  </cols>
  <sheetData>
    <row r="1" s="7" customFormat="tru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5"/>
      <c r="L1" s="5"/>
      <c r="M1" s="5"/>
      <c r="N1" s="5"/>
      <c r="O1" s="5"/>
      <c r="P1" s="5"/>
      <c r="Q1" s="6"/>
      <c r="R1" s="6"/>
      <c r="S1" s="6"/>
      <c r="U1" s="8"/>
    </row>
    <row r="2" s="7" customFormat="tru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Q2" s="6"/>
      <c r="R2" s="6"/>
      <c r="S2" s="6"/>
      <c r="U2" s="8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 t="s">
        <v>2</v>
      </c>
      <c r="K3" s="5"/>
      <c r="L3" s="5"/>
      <c r="M3" s="5"/>
      <c r="N3" s="5"/>
      <c r="O3" s="5"/>
      <c r="P3" s="5"/>
      <c r="Q3" s="6"/>
      <c r="R3" s="6"/>
      <c r="S3" s="6"/>
      <c r="U3" s="8"/>
    </row>
    <row r="4" s="7" customFormat="true" ht="42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5"/>
    </row>
    <row r="5" s="7" customFormat="true" ht="1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5"/>
    </row>
    <row r="6" s="7" customFormat="true" ht="15.75" hidden="false" customHeight="false" outlineLevel="0" collapsed="false">
      <c r="A6" s="4"/>
      <c r="B6" s="11"/>
      <c r="C6" s="11"/>
      <c r="D6" s="11"/>
      <c r="E6" s="11"/>
      <c r="F6" s="11"/>
      <c r="G6" s="11"/>
      <c r="H6" s="11"/>
      <c r="I6" s="12" t="s">
        <v>4</v>
      </c>
      <c r="J6" s="12"/>
      <c r="K6" s="11"/>
      <c r="L6" s="11"/>
      <c r="M6" s="11"/>
      <c r="N6" s="11"/>
      <c r="O6" s="11"/>
      <c r="P6" s="11"/>
      <c r="Q6" s="11"/>
      <c r="R6" s="11"/>
      <c r="S6" s="11"/>
    </row>
    <row r="7" s="7" customFormat="true" ht="12.75" hidden="false" customHeight="true" outlineLevel="0" collapsed="false">
      <c r="A7" s="13"/>
      <c r="B7" s="14" t="s">
        <v>5</v>
      </c>
      <c r="C7" s="14"/>
      <c r="D7" s="14"/>
      <c r="E7" s="15" t="s">
        <v>6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8" customFormat="true" ht="72" hidden="false" customHeight="true" outlineLevel="0" collapsed="false">
      <c r="A8" s="13"/>
      <c r="B8" s="14"/>
      <c r="C8" s="14"/>
      <c r="D8" s="14"/>
      <c r="E8" s="16" t="s">
        <v>7</v>
      </c>
      <c r="F8" s="16"/>
      <c r="G8" s="16"/>
      <c r="H8" s="16" t="s">
        <v>8</v>
      </c>
      <c r="I8" s="16"/>
      <c r="J8" s="16"/>
      <c r="K8" s="16" t="s">
        <v>9</v>
      </c>
      <c r="L8" s="16"/>
      <c r="M8" s="16"/>
      <c r="N8" s="17" t="s">
        <v>10</v>
      </c>
      <c r="O8" s="17"/>
      <c r="P8" s="17"/>
      <c r="Q8" s="17" t="s">
        <v>11</v>
      </c>
      <c r="R8" s="17"/>
      <c r="S8" s="17"/>
      <c r="T8" s="17" t="s">
        <v>12</v>
      </c>
      <c r="U8" s="17"/>
      <c r="V8" s="17"/>
    </row>
    <row r="9" s="18" customFormat="true" ht="72" hidden="false" customHeight="true" outlineLevel="0" collapsed="false">
      <c r="A9" s="13"/>
      <c r="B9" s="19" t="s">
        <v>13</v>
      </c>
      <c r="C9" s="20" t="s">
        <v>14</v>
      </c>
      <c r="D9" s="20" t="s">
        <v>15</v>
      </c>
      <c r="E9" s="21" t="s">
        <v>13</v>
      </c>
      <c r="F9" s="22" t="s">
        <v>14</v>
      </c>
      <c r="G9" s="22" t="s">
        <v>15</v>
      </c>
      <c r="H9" s="21" t="s">
        <v>13</v>
      </c>
      <c r="I9" s="22" t="s">
        <v>14</v>
      </c>
      <c r="J9" s="22" t="s">
        <v>15</v>
      </c>
      <c r="K9" s="21" t="s">
        <v>13</v>
      </c>
      <c r="L9" s="22" t="s">
        <v>14</v>
      </c>
      <c r="M9" s="22" t="s">
        <v>15</v>
      </c>
      <c r="N9" s="21" t="s">
        <v>13</v>
      </c>
      <c r="O9" s="22" t="s">
        <v>14</v>
      </c>
      <c r="P9" s="22" t="s">
        <v>15</v>
      </c>
      <c r="Q9" s="21" t="s">
        <v>13</v>
      </c>
      <c r="R9" s="22" t="s">
        <v>14</v>
      </c>
      <c r="S9" s="22" t="s">
        <v>15</v>
      </c>
      <c r="T9" s="21" t="s">
        <v>13</v>
      </c>
      <c r="U9" s="22" t="s">
        <v>14</v>
      </c>
      <c r="V9" s="22" t="s">
        <v>15</v>
      </c>
      <c r="W9" s="23"/>
    </row>
    <row r="10" s="26" customFormat="true" ht="12.75" hidden="false" customHeight="false" outlineLevel="0" collapsed="false">
      <c r="A10" s="24" t="s">
        <v>16</v>
      </c>
      <c r="B10" s="25" t="n">
        <f aca="false">SUM(B12:B25)</f>
        <v>1141805</v>
      </c>
      <c r="C10" s="25" t="n">
        <f aca="false">SUM(C12:C25)</f>
        <v>1141805</v>
      </c>
      <c r="D10" s="25" t="n">
        <f aca="false">SUM(D12:D25)</f>
        <v>1086175</v>
      </c>
      <c r="E10" s="25" t="n">
        <f aca="false">SUM(E12:E25)</f>
        <v>523523</v>
      </c>
      <c r="F10" s="25" t="n">
        <f aca="false">SUM(F12:F25)</f>
        <v>523523</v>
      </c>
      <c r="G10" s="25" t="n">
        <f aca="false">SUM(G12:G25)</f>
        <v>518196.9</v>
      </c>
      <c r="H10" s="25" t="n">
        <f aca="false">SUM(H12:H25)</f>
        <v>2158</v>
      </c>
      <c r="I10" s="25" t="n">
        <f aca="false">SUM(I12:I25)</f>
        <v>2158</v>
      </c>
      <c r="J10" s="25" t="n">
        <f aca="false">SUM(J12:J25)</f>
        <v>1912.6</v>
      </c>
      <c r="K10" s="25" t="n">
        <f aca="false">SUM(K12:K25)</f>
        <v>11848</v>
      </c>
      <c r="L10" s="25" t="n">
        <f aca="false">SUM(L12:L25)</f>
        <v>11848</v>
      </c>
      <c r="M10" s="25" t="n">
        <f aca="false">SUM(M12:M25)</f>
        <v>11651.8</v>
      </c>
      <c r="N10" s="25" t="n">
        <f aca="false">SUM(N12:N25)</f>
        <v>24209</v>
      </c>
      <c r="O10" s="25" t="n">
        <f aca="false">SUM(O12:O25)</f>
        <v>24209</v>
      </c>
      <c r="P10" s="25" t="n">
        <f aca="false">SUM(P12:P25)</f>
        <v>20014.3</v>
      </c>
      <c r="Q10" s="25" t="n">
        <f aca="false">SUM(Q12:Q25)</f>
        <v>552318</v>
      </c>
      <c r="R10" s="25" t="n">
        <f aca="false">SUM(R12:R25)</f>
        <v>552318</v>
      </c>
      <c r="S10" s="25" t="n">
        <f aca="false">SUM(S12:S25)</f>
        <v>507142.1</v>
      </c>
      <c r="T10" s="25" t="n">
        <f aca="false">SUM(T12:T25)</f>
        <v>27749</v>
      </c>
      <c r="U10" s="25" t="n">
        <f aca="false">SUM(U12:U25)</f>
        <v>27749</v>
      </c>
      <c r="V10" s="25" t="n">
        <f aca="false">SUM(V12:V25)</f>
        <v>27257.3</v>
      </c>
    </row>
    <row r="11" s="30" customFormat="true" ht="12.75" hidden="false" customHeight="false" outlineLevel="0" collapsed="false">
      <c r="A11" s="27" t="s">
        <v>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9"/>
    </row>
    <row r="12" customFormat="false" ht="25.5" hidden="false" customHeight="false" outlineLevel="0" collapsed="false">
      <c r="A12" s="31" t="s">
        <v>17</v>
      </c>
      <c r="B12" s="32" t="n">
        <f aca="false">E12+H12+K12+N12+Q12+T12</f>
        <v>125717</v>
      </c>
      <c r="C12" s="32" t="n">
        <f aca="false">F12+I12+L12+O12+R12+U12</f>
        <v>125717</v>
      </c>
      <c r="D12" s="32" t="n">
        <f aca="false">G12+J12+M12+P12+S12+V12</f>
        <v>119561.9</v>
      </c>
      <c r="E12" s="33" t="n">
        <v>55273</v>
      </c>
      <c r="F12" s="32" t="n">
        <v>55273</v>
      </c>
      <c r="G12" s="32" t="n">
        <v>55242.9</v>
      </c>
      <c r="H12" s="33" t="n">
        <v>36</v>
      </c>
      <c r="I12" s="32" t="n">
        <v>36</v>
      </c>
      <c r="J12" s="32" t="n">
        <v>28.6</v>
      </c>
      <c r="K12" s="33" t="n">
        <v>2982</v>
      </c>
      <c r="L12" s="32" t="n">
        <v>2982</v>
      </c>
      <c r="M12" s="32" t="n">
        <v>2933</v>
      </c>
      <c r="N12" s="33" t="n">
        <v>5537</v>
      </c>
      <c r="O12" s="32" t="n">
        <v>5537</v>
      </c>
      <c r="P12" s="32" t="n">
        <v>4942.5</v>
      </c>
      <c r="Q12" s="33" t="n">
        <v>59065</v>
      </c>
      <c r="R12" s="32" t="n">
        <v>59065</v>
      </c>
      <c r="S12" s="32" t="n">
        <v>53696.1</v>
      </c>
      <c r="T12" s="33" t="n">
        <v>2824</v>
      </c>
      <c r="U12" s="32" t="n">
        <v>2824</v>
      </c>
      <c r="V12" s="32" t="n">
        <v>2718.8</v>
      </c>
    </row>
    <row r="13" customFormat="false" ht="25.5" hidden="false" customHeight="false" outlineLevel="0" collapsed="false">
      <c r="A13" s="31" t="s">
        <v>18</v>
      </c>
      <c r="B13" s="32" t="n">
        <f aca="false">E13+H13+K13+N13+Q13+T13</f>
        <v>82730</v>
      </c>
      <c r="C13" s="32" t="n">
        <f aca="false">F13+I13+L13+O13+R13+U13</f>
        <v>82730</v>
      </c>
      <c r="D13" s="32" t="n">
        <f aca="false">G13+J13+M13+P13+S13+V13</f>
        <v>77148.4</v>
      </c>
      <c r="E13" s="33" t="n">
        <v>32004</v>
      </c>
      <c r="F13" s="32" t="n">
        <v>32004</v>
      </c>
      <c r="G13" s="32" t="n">
        <v>32004</v>
      </c>
      <c r="H13" s="33" t="n">
        <v>44</v>
      </c>
      <c r="I13" s="32" t="n">
        <v>44</v>
      </c>
      <c r="J13" s="32" t="n">
        <v>44</v>
      </c>
      <c r="K13" s="33" t="n">
        <v>2527</v>
      </c>
      <c r="L13" s="32" t="n">
        <v>2527</v>
      </c>
      <c r="M13" s="32" t="n">
        <v>2516</v>
      </c>
      <c r="N13" s="33" t="n">
        <v>5871</v>
      </c>
      <c r="O13" s="32" t="n">
        <v>5871</v>
      </c>
      <c r="P13" s="32" t="n">
        <v>3944.9</v>
      </c>
      <c r="Q13" s="33" t="n">
        <v>41017</v>
      </c>
      <c r="R13" s="32" t="n">
        <v>41017</v>
      </c>
      <c r="S13" s="32" t="n">
        <v>37372.5</v>
      </c>
      <c r="T13" s="33" t="n">
        <v>1267</v>
      </c>
      <c r="U13" s="32" t="n">
        <v>1267</v>
      </c>
      <c r="V13" s="32" t="n">
        <v>1267</v>
      </c>
    </row>
    <row r="14" customFormat="false" ht="12.75" hidden="false" customHeight="false" outlineLevel="0" collapsed="false">
      <c r="A14" s="31" t="s">
        <v>19</v>
      </c>
      <c r="B14" s="32" t="n">
        <f aca="false">E14+H14+K14+N14+Q14+T14</f>
        <v>46049</v>
      </c>
      <c r="C14" s="32" t="n">
        <f aca="false">F14+I14+L14+O14+R14+U14</f>
        <v>46049</v>
      </c>
      <c r="D14" s="32" t="n">
        <f aca="false">G14+J14+M14+P14+S14+V14</f>
        <v>40913.8</v>
      </c>
      <c r="E14" s="33" t="n">
        <v>20943</v>
      </c>
      <c r="F14" s="32" t="n">
        <v>20943</v>
      </c>
      <c r="G14" s="32" t="n">
        <v>20183.5</v>
      </c>
      <c r="H14" s="33" t="n">
        <v>42</v>
      </c>
      <c r="I14" s="32" t="n">
        <v>42</v>
      </c>
      <c r="J14" s="32" t="n">
        <v>36.5</v>
      </c>
      <c r="K14" s="33" t="n">
        <v>341</v>
      </c>
      <c r="L14" s="32" t="n">
        <v>341</v>
      </c>
      <c r="M14" s="32" t="n">
        <v>335.5</v>
      </c>
      <c r="N14" s="33" t="n">
        <v>604</v>
      </c>
      <c r="O14" s="32" t="n">
        <v>604</v>
      </c>
      <c r="P14" s="32" t="n">
        <v>544</v>
      </c>
      <c r="Q14" s="33" t="n">
        <v>23100</v>
      </c>
      <c r="R14" s="32" t="n">
        <v>23100</v>
      </c>
      <c r="S14" s="32" t="n">
        <v>18800.6</v>
      </c>
      <c r="T14" s="33" t="n">
        <v>1019</v>
      </c>
      <c r="U14" s="32" t="n">
        <v>1019</v>
      </c>
      <c r="V14" s="32" t="n">
        <v>1013.7</v>
      </c>
    </row>
    <row r="15" customFormat="false" ht="25.5" hidden="false" customHeight="false" outlineLevel="0" collapsed="false">
      <c r="A15" s="31" t="s">
        <v>20</v>
      </c>
      <c r="B15" s="32" t="n">
        <f aca="false">E15+H15+K15+N15+Q15+T15</f>
        <v>77722</v>
      </c>
      <c r="C15" s="32" t="n">
        <f aca="false">F15+I15+L15+O15+R15+U15</f>
        <v>77722</v>
      </c>
      <c r="D15" s="32" t="n">
        <f aca="false">G15+J15+M15+P15+S15+V15</f>
        <v>73245.8</v>
      </c>
      <c r="E15" s="33" t="n">
        <v>35618</v>
      </c>
      <c r="F15" s="32" t="n">
        <v>35618</v>
      </c>
      <c r="G15" s="32" t="n">
        <v>35199.6</v>
      </c>
      <c r="H15" s="33" t="n">
        <v>113</v>
      </c>
      <c r="I15" s="32" t="n">
        <v>113</v>
      </c>
      <c r="J15" s="32" t="n">
        <v>104</v>
      </c>
      <c r="K15" s="33" t="n">
        <v>1538</v>
      </c>
      <c r="L15" s="32" t="n">
        <v>1538</v>
      </c>
      <c r="M15" s="32" t="n">
        <v>1496.4</v>
      </c>
      <c r="N15" s="33" t="n">
        <v>2706</v>
      </c>
      <c r="O15" s="32" t="n">
        <v>2706</v>
      </c>
      <c r="P15" s="32" t="n">
        <v>2383.8</v>
      </c>
      <c r="Q15" s="33" t="n">
        <v>35668</v>
      </c>
      <c r="R15" s="32" t="n">
        <v>35668</v>
      </c>
      <c r="S15" s="32" t="n">
        <v>32007.6</v>
      </c>
      <c r="T15" s="33" t="n">
        <v>2079</v>
      </c>
      <c r="U15" s="32" t="n">
        <v>2079</v>
      </c>
      <c r="V15" s="32" t="n">
        <v>2054.4</v>
      </c>
    </row>
    <row r="16" customFormat="false" ht="12.75" hidden="false" customHeight="false" outlineLevel="0" collapsed="false">
      <c r="A16" s="31" t="s">
        <v>21</v>
      </c>
      <c r="B16" s="32" t="n">
        <f aca="false">E16+H16+K16+N16+Q16+T16</f>
        <v>599306</v>
      </c>
      <c r="C16" s="32" t="n">
        <f aca="false">F16+I16+L16+O16+R16+U16</f>
        <v>599306</v>
      </c>
      <c r="D16" s="32" t="n">
        <f aca="false">G16+J16+M16+P16+S16+V16</f>
        <v>572084.2</v>
      </c>
      <c r="E16" s="33" t="n">
        <v>287599</v>
      </c>
      <c r="F16" s="32" t="n">
        <v>287599</v>
      </c>
      <c r="G16" s="32" t="n">
        <v>284602</v>
      </c>
      <c r="H16" s="33" t="n">
        <v>1604</v>
      </c>
      <c r="I16" s="32" t="n">
        <v>1604</v>
      </c>
      <c r="J16" s="32" t="n">
        <v>1405.3</v>
      </c>
      <c r="K16" s="33" t="n">
        <v>3247</v>
      </c>
      <c r="L16" s="32" t="n">
        <v>3247</v>
      </c>
      <c r="M16" s="32" t="n">
        <v>3197.7</v>
      </c>
      <c r="N16" s="33" t="n">
        <v>7215</v>
      </c>
      <c r="O16" s="32" t="n">
        <v>7215</v>
      </c>
      <c r="P16" s="32" t="n">
        <v>6190.5</v>
      </c>
      <c r="Q16" s="33" t="n">
        <v>284079</v>
      </c>
      <c r="R16" s="32" t="n">
        <v>284079</v>
      </c>
      <c r="S16" s="32" t="n">
        <v>261348.4</v>
      </c>
      <c r="T16" s="33" t="n">
        <v>15562</v>
      </c>
      <c r="U16" s="32" t="n">
        <v>15562</v>
      </c>
      <c r="V16" s="32" t="n">
        <v>15340.3</v>
      </c>
    </row>
    <row r="17" customFormat="false" ht="25.5" hidden="false" customHeight="false" outlineLevel="0" collapsed="false">
      <c r="A17" s="31" t="s">
        <v>22</v>
      </c>
      <c r="B17" s="32" t="n">
        <f aca="false">E17+H17+K17+N17+Q17+T17</f>
        <v>40908</v>
      </c>
      <c r="C17" s="32" t="n">
        <f aca="false">F17+I17+L17+O17+R17+U17</f>
        <v>40908</v>
      </c>
      <c r="D17" s="32" t="n">
        <f aca="false">G17+J17+M17+P17+S17+V17</f>
        <v>39830.7</v>
      </c>
      <c r="E17" s="33" t="n">
        <v>19636</v>
      </c>
      <c r="F17" s="32" t="n">
        <v>19636</v>
      </c>
      <c r="G17" s="32" t="n">
        <v>19377.3</v>
      </c>
      <c r="H17" s="33" t="n">
        <v>30</v>
      </c>
      <c r="I17" s="32" t="n">
        <v>30</v>
      </c>
      <c r="J17" s="32" t="n">
        <v>28.7</v>
      </c>
      <c r="K17" s="33" t="n">
        <v>408</v>
      </c>
      <c r="L17" s="32" t="n">
        <v>408</v>
      </c>
      <c r="M17" s="32" t="n">
        <v>403</v>
      </c>
      <c r="N17" s="33" t="n">
        <v>695</v>
      </c>
      <c r="O17" s="32" t="n">
        <v>695</v>
      </c>
      <c r="P17" s="32" t="n">
        <v>643.1</v>
      </c>
      <c r="Q17" s="33" t="n">
        <v>18556</v>
      </c>
      <c r="R17" s="32" t="n">
        <v>18556</v>
      </c>
      <c r="S17" s="32" t="n">
        <v>17829</v>
      </c>
      <c r="T17" s="33" t="n">
        <v>1583</v>
      </c>
      <c r="U17" s="32" t="n">
        <v>1583</v>
      </c>
      <c r="V17" s="32" t="n">
        <v>1549.6</v>
      </c>
    </row>
    <row r="18" customFormat="false" ht="25.5" hidden="false" customHeight="false" outlineLevel="0" collapsed="false">
      <c r="A18" s="31" t="s">
        <v>23</v>
      </c>
      <c r="B18" s="32" t="n">
        <f aca="false">E18+H18+K18+N18+Q18+T18</f>
        <v>36731</v>
      </c>
      <c r="C18" s="32" t="n">
        <f aca="false">F18+I18+L18+O18+R18+U18</f>
        <v>36731</v>
      </c>
      <c r="D18" s="32" t="n">
        <f aca="false">G18+J18+M18+P18+S18+V18</f>
        <v>36200.6</v>
      </c>
      <c r="E18" s="33" t="n">
        <v>15340</v>
      </c>
      <c r="F18" s="32" t="n">
        <v>15340</v>
      </c>
      <c r="G18" s="32" t="n">
        <v>15011.7</v>
      </c>
      <c r="H18" s="33" t="n">
        <v>30</v>
      </c>
      <c r="I18" s="32" t="n">
        <v>30</v>
      </c>
      <c r="J18" s="32" t="n">
        <v>25</v>
      </c>
      <c r="K18" s="33" t="n">
        <v>294</v>
      </c>
      <c r="L18" s="32" t="n">
        <v>294</v>
      </c>
      <c r="M18" s="32" t="n">
        <v>278.6</v>
      </c>
      <c r="N18" s="33" t="n">
        <v>655</v>
      </c>
      <c r="O18" s="32" t="n">
        <v>655</v>
      </c>
      <c r="P18" s="32" t="n">
        <v>632.7</v>
      </c>
      <c r="Q18" s="33" t="n">
        <v>19971</v>
      </c>
      <c r="R18" s="32" t="n">
        <v>19971</v>
      </c>
      <c r="S18" s="32" t="n">
        <v>19826</v>
      </c>
      <c r="T18" s="33" t="n">
        <v>441</v>
      </c>
      <c r="U18" s="32" t="n">
        <v>441</v>
      </c>
      <c r="V18" s="32" t="n">
        <v>426.6</v>
      </c>
    </row>
    <row r="19" customFormat="false" ht="12.75" hidden="false" customHeight="false" outlineLevel="0" collapsed="false">
      <c r="A19" s="31" t="s">
        <v>24</v>
      </c>
      <c r="B19" s="32" t="n">
        <f aca="false">E19+H19+K19+N19+Q19+T19</f>
        <v>3769</v>
      </c>
      <c r="C19" s="32" t="n">
        <f aca="false">F19+I19+L19+O19+R19+U19</f>
        <v>3769</v>
      </c>
      <c r="D19" s="32" t="n">
        <f aca="false">G19+J19+M19+P19+S19+V19</f>
        <v>3616.2</v>
      </c>
      <c r="E19" s="33" t="n">
        <v>1890</v>
      </c>
      <c r="F19" s="32" t="n">
        <v>1890</v>
      </c>
      <c r="G19" s="32" t="n">
        <v>1810.5</v>
      </c>
      <c r="H19" s="33"/>
      <c r="I19" s="32"/>
      <c r="J19" s="32"/>
      <c r="K19" s="33"/>
      <c r="L19" s="32"/>
      <c r="M19" s="32"/>
      <c r="N19" s="33"/>
      <c r="O19" s="32"/>
      <c r="P19" s="32"/>
      <c r="Q19" s="33" t="n">
        <v>1786</v>
      </c>
      <c r="R19" s="32" t="n">
        <v>1786</v>
      </c>
      <c r="S19" s="32" t="n">
        <v>1723.5</v>
      </c>
      <c r="T19" s="33" t="n">
        <v>93</v>
      </c>
      <c r="U19" s="32" t="n">
        <v>93</v>
      </c>
      <c r="V19" s="32" t="n">
        <v>82.2</v>
      </c>
    </row>
    <row r="20" customFormat="false" ht="12.75" hidden="false" customHeight="false" outlineLevel="0" collapsed="false">
      <c r="A20" s="31" t="s">
        <v>25</v>
      </c>
      <c r="B20" s="32" t="n">
        <f aca="false">E20+H20+K20+N20+Q20+T20</f>
        <v>4236</v>
      </c>
      <c r="C20" s="32" t="n">
        <f aca="false">F20+I20+L20+O20+R20+U20</f>
        <v>4236</v>
      </c>
      <c r="D20" s="32" t="n">
        <f aca="false">G20+J20+M20+P20+S20+V20</f>
        <v>4169.2</v>
      </c>
      <c r="E20" s="33" t="n">
        <v>1827</v>
      </c>
      <c r="F20" s="32" t="n">
        <v>1827</v>
      </c>
      <c r="G20" s="32" t="n">
        <v>1770.2</v>
      </c>
      <c r="H20" s="33" t="n">
        <v>12</v>
      </c>
      <c r="I20" s="32" t="n">
        <v>12</v>
      </c>
      <c r="J20" s="32" t="n">
        <v>8.9</v>
      </c>
      <c r="K20" s="33" t="n">
        <v>13</v>
      </c>
      <c r="L20" s="32" t="n">
        <v>13</v>
      </c>
      <c r="M20" s="32" t="n">
        <v>7.3</v>
      </c>
      <c r="N20" s="33" t="n">
        <v>19</v>
      </c>
      <c r="O20" s="32" t="n">
        <v>19</v>
      </c>
      <c r="P20" s="32" t="n">
        <v>19</v>
      </c>
      <c r="Q20" s="33" t="n">
        <v>2280</v>
      </c>
      <c r="R20" s="32" t="n">
        <v>2280</v>
      </c>
      <c r="S20" s="32" t="n">
        <v>2280</v>
      </c>
      <c r="T20" s="33" t="n">
        <v>85</v>
      </c>
      <c r="U20" s="32" t="n">
        <v>85</v>
      </c>
      <c r="V20" s="32" t="n">
        <v>83.8</v>
      </c>
    </row>
    <row r="21" customFormat="false" ht="12.75" hidden="false" customHeight="false" outlineLevel="0" collapsed="false">
      <c r="A21" s="31" t="s">
        <v>26</v>
      </c>
      <c r="B21" s="32" t="n">
        <f aca="false">E21+H21+K21+N21+Q21+T21</f>
        <v>1532</v>
      </c>
      <c r="C21" s="32" t="n">
        <f aca="false">F21+I21+L21+O21+R21+U21</f>
        <v>1532</v>
      </c>
      <c r="D21" s="32" t="n">
        <f aca="false">G21+J21+M21+P21+S21+V21</f>
        <v>1379.2</v>
      </c>
      <c r="E21" s="33" t="n">
        <v>630</v>
      </c>
      <c r="F21" s="32" t="n">
        <v>630</v>
      </c>
      <c r="G21" s="32" t="n">
        <v>623.1</v>
      </c>
      <c r="H21" s="33" t="n">
        <v>2</v>
      </c>
      <c r="I21" s="32" t="n">
        <v>2</v>
      </c>
      <c r="J21" s="32" t="n">
        <v>1.9</v>
      </c>
      <c r="K21" s="33"/>
      <c r="L21" s="32"/>
      <c r="M21" s="32"/>
      <c r="N21" s="33"/>
      <c r="O21" s="32"/>
      <c r="P21" s="32"/>
      <c r="Q21" s="33" t="n">
        <v>864</v>
      </c>
      <c r="R21" s="32" t="n">
        <v>864</v>
      </c>
      <c r="S21" s="32" t="n">
        <v>718.3</v>
      </c>
      <c r="T21" s="33" t="n">
        <v>36</v>
      </c>
      <c r="U21" s="32" t="n">
        <v>36</v>
      </c>
      <c r="V21" s="32" t="n">
        <v>35.9</v>
      </c>
    </row>
    <row r="22" customFormat="false" ht="12.75" hidden="false" customHeight="false" outlineLevel="0" collapsed="false">
      <c r="A22" s="31" t="s">
        <v>27</v>
      </c>
      <c r="B22" s="32" t="n">
        <f aca="false">E22+H22+K22+N22+Q22+T22</f>
        <v>26141</v>
      </c>
      <c r="C22" s="32" t="n">
        <f aca="false">F22+I22+L22+O22+R22+U22</f>
        <v>26141</v>
      </c>
      <c r="D22" s="32" t="n">
        <f aca="false">G22+J22+M22+P22+S22+V22</f>
        <v>24150.6</v>
      </c>
      <c r="E22" s="33" t="n">
        <v>10300</v>
      </c>
      <c r="F22" s="32" t="n">
        <v>10300</v>
      </c>
      <c r="G22" s="32" t="n">
        <v>10199</v>
      </c>
      <c r="H22" s="33" t="n">
        <v>36</v>
      </c>
      <c r="I22" s="32" t="n">
        <v>36</v>
      </c>
      <c r="J22" s="32" t="n">
        <v>34.5</v>
      </c>
      <c r="K22" s="33" t="n">
        <v>75</v>
      </c>
      <c r="L22" s="32" t="n">
        <v>75</v>
      </c>
      <c r="M22" s="32" t="n">
        <v>74.6</v>
      </c>
      <c r="N22" s="33" t="n">
        <v>134</v>
      </c>
      <c r="O22" s="32" t="n">
        <v>134</v>
      </c>
      <c r="P22" s="32" t="n">
        <v>112.3</v>
      </c>
      <c r="Q22" s="33" t="n">
        <v>15126</v>
      </c>
      <c r="R22" s="32" t="n">
        <v>15126</v>
      </c>
      <c r="S22" s="32" t="n">
        <v>13286.1</v>
      </c>
      <c r="T22" s="33" t="n">
        <v>470</v>
      </c>
      <c r="U22" s="32" t="n">
        <v>470</v>
      </c>
      <c r="V22" s="32" t="n">
        <v>444.1</v>
      </c>
    </row>
    <row r="23" customFormat="false" ht="12.75" hidden="false" customHeight="false" outlineLevel="0" collapsed="false">
      <c r="A23" s="31" t="s">
        <v>28</v>
      </c>
      <c r="B23" s="32" t="n">
        <f aca="false">E23+H23+K23+N23+Q23+T23</f>
        <v>77863</v>
      </c>
      <c r="C23" s="32" t="n">
        <f aca="false">F23+I23+L23+O23+R23+U23</f>
        <v>77863</v>
      </c>
      <c r="D23" s="32" t="n">
        <f aca="false">G23+J23+M23+P23+S23+V23</f>
        <v>75793.7</v>
      </c>
      <c r="E23" s="33" t="n">
        <v>33867</v>
      </c>
      <c r="F23" s="32" t="n">
        <v>33867</v>
      </c>
      <c r="G23" s="32" t="n">
        <v>33686.6</v>
      </c>
      <c r="H23" s="33" t="n">
        <v>179</v>
      </c>
      <c r="I23" s="32" t="n">
        <v>179</v>
      </c>
      <c r="J23" s="32" t="n">
        <v>173.2</v>
      </c>
      <c r="K23" s="33" t="n">
        <v>334</v>
      </c>
      <c r="L23" s="32" t="n">
        <v>334</v>
      </c>
      <c r="M23" s="32" t="n">
        <v>323.2</v>
      </c>
      <c r="N23" s="33" t="n">
        <v>632</v>
      </c>
      <c r="O23" s="32" t="n">
        <v>632</v>
      </c>
      <c r="P23" s="32" t="n">
        <v>473.7</v>
      </c>
      <c r="Q23" s="33" t="n">
        <v>40983</v>
      </c>
      <c r="R23" s="32" t="n">
        <v>40983</v>
      </c>
      <c r="S23" s="32" t="n">
        <v>39277.1</v>
      </c>
      <c r="T23" s="33" t="n">
        <v>1868</v>
      </c>
      <c r="U23" s="32" t="n">
        <v>1868</v>
      </c>
      <c r="V23" s="32" t="n">
        <v>1859.9</v>
      </c>
    </row>
    <row r="24" customFormat="false" ht="12.75" hidden="false" customHeight="false" outlineLevel="0" collapsed="false">
      <c r="A24" s="31" t="s">
        <v>29</v>
      </c>
      <c r="B24" s="32" t="n">
        <f aca="false">E24+H24+K24+N24+Q24+T24</f>
        <v>2886</v>
      </c>
      <c r="C24" s="32" t="n">
        <f aca="false">F24+I24+L24+O24+R24+U24</f>
        <v>2886</v>
      </c>
      <c r="D24" s="32" t="n">
        <f aca="false">G24+J24+M24+P24+S24+V24</f>
        <v>2839.1</v>
      </c>
      <c r="E24" s="33" t="n">
        <v>1496</v>
      </c>
      <c r="F24" s="32" t="n">
        <v>1496</v>
      </c>
      <c r="G24" s="32" t="n">
        <v>1473.8</v>
      </c>
      <c r="H24" s="33" t="n">
        <v>18</v>
      </c>
      <c r="I24" s="32" t="n">
        <v>18</v>
      </c>
      <c r="J24" s="32" t="n">
        <v>12.9</v>
      </c>
      <c r="K24" s="33" t="n">
        <v>22</v>
      </c>
      <c r="L24" s="32" t="n">
        <v>22</v>
      </c>
      <c r="M24" s="32" t="n">
        <v>21.8</v>
      </c>
      <c r="N24" s="33" t="n">
        <v>26</v>
      </c>
      <c r="O24" s="32" t="n">
        <v>26</v>
      </c>
      <c r="P24" s="32" t="n">
        <v>26</v>
      </c>
      <c r="Q24" s="33" t="n">
        <v>1231</v>
      </c>
      <c r="R24" s="32" t="n">
        <v>1231</v>
      </c>
      <c r="S24" s="32" t="n">
        <v>1230.9</v>
      </c>
      <c r="T24" s="33" t="n">
        <v>93</v>
      </c>
      <c r="U24" s="32" t="n">
        <v>93</v>
      </c>
      <c r="V24" s="32" t="n">
        <v>73.7</v>
      </c>
    </row>
    <row r="25" customFormat="false" ht="12.75" hidden="false" customHeight="false" outlineLevel="0" collapsed="false">
      <c r="A25" s="31" t="s">
        <v>30</v>
      </c>
      <c r="B25" s="32" t="n">
        <f aca="false">E25+H25+K25+N25+Q25+T25</f>
        <v>16215</v>
      </c>
      <c r="C25" s="32" t="n">
        <f aca="false">F25+I25+L25+O25+R25+U25</f>
        <v>16215</v>
      </c>
      <c r="D25" s="32" t="n">
        <f aca="false">G25+J25+M25+P25+S25+V25</f>
        <v>15241.6</v>
      </c>
      <c r="E25" s="33" t="n">
        <v>7100</v>
      </c>
      <c r="F25" s="32" t="n">
        <v>7100</v>
      </c>
      <c r="G25" s="32" t="n">
        <v>7012.7</v>
      </c>
      <c r="H25" s="33" t="n">
        <v>12</v>
      </c>
      <c r="I25" s="32" t="n">
        <v>12</v>
      </c>
      <c r="J25" s="32" t="n">
        <v>9.1</v>
      </c>
      <c r="K25" s="33" t="n">
        <v>67</v>
      </c>
      <c r="L25" s="32" t="n">
        <v>67</v>
      </c>
      <c r="M25" s="32" t="n">
        <v>64.7</v>
      </c>
      <c r="N25" s="33" t="n">
        <v>115</v>
      </c>
      <c r="O25" s="32" t="n">
        <v>115</v>
      </c>
      <c r="P25" s="32" t="n">
        <v>101.8</v>
      </c>
      <c r="Q25" s="33" t="n">
        <v>8592</v>
      </c>
      <c r="R25" s="32" t="n">
        <v>8592</v>
      </c>
      <c r="S25" s="32" t="n">
        <v>7746</v>
      </c>
      <c r="T25" s="33" t="n">
        <v>329</v>
      </c>
      <c r="U25" s="32" t="n">
        <v>329</v>
      </c>
      <c r="V25" s="32" t="n">
        <v>307.3</v>
      </c>
    </row>
    <row r="26" s="26" customFormat="true" ht="15" hidden="false" customHeight="true" outlineLevel="0" collapsed="false">
      <c r="A26" s="24" t="s">
        <v>31</v>
      </c>
      <c r="B26" s="25" t="n">
        <v>269426</v>
      </c>
      <c r="C26" s="25" t="n">
        <f aca="false">SUM(C28:C32)</f>
        <v>269426</v>
      </c>
      <c r="D26" s="25" t="n">
        <f aca="false">SUM(G26,J26,M26,P26,S26,V26)</f>
        <v>240083.1</v>
      </c>
      <c r="E26" s="34" t="n">
        <v>118629</v>
      </c>
      <c r="F26" s="25" t="n">
        <f aca="false">SUM(F28:F32)</f>
        <v>118629</v>
      </c>
      <c r="G26" s="25" t="n">
        <f aca="false">SUM(G28:G32)</f>
        <v>118089.9</v>
      </c>
      <c r="H26" s="34" t="n">
        <v>974</v>
      </c>
      <c r="I26" s="25" t="n">
        <f aca="false">SUM(I28:I32)</f>
        <v>974</v>
      </c>
      <c r="J26" s="25" t="n">
        <f aca="false">SUM(J28:J32)</f>
        <v>889.9</v>
      </c>
      <c r="K26" s="34" t="n">
        <v>2621</v>
      </c>
      <c r="L26" s="25" t="n">
        <f aca="false">SUM(L28:L32)</f>
        <v>2621</v>
      </c>
      <c r="M26" s="25" t="n">
        <f aca="false">SUM(M28:M32)</f>
        <v>2575</v>
      </c>
      <c r="N26" s="34" t="n">
        <v>5049</v>
      </c>
      <c r="O26" s="25" t="n">
        <f aca="false">SUM(O28:O32)</f>
        <v>5049</v>
      </c>
      <c r="P26" s="25" t="n">
        <f aca="false">SUM(P28:P32)</f>
        <v>3536.2</v>
      </c>
      <c r="Q26" s="34" t="n">
        <v>135631</v>
      </c>
      <c r="R26" s="25" t="n">
        <f aca="false">SUM(R28:R32)</f>
        <v>135631</v>
      </c>
      <c r="S26" s="25" t="n">
        <f aca="false">SUM(S28:S32)</f>
        <v>108518.2</v>
      </c>
      <c r="T26" s="34" t="n">
        <v>6522</v>
      </c>
      <c r="U26" s="25" t="n">
        <f aca="false">SUM(U28:U32)</f>
        <v>6522</v>
      </c>
      <c r="V26" s="25" t="n">
        <f aca="false">SUM(V28:V32)</f>
        <v>6473.9</v>
      </c>
    </row>
    <row r="27" s="30" customFormat="true" ht="12.75" hidden="false" customHeight="false" outlineLevel="0" collapsed="false">
      <c r="A27" s="27" t="s">
        <v>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</row>
    <row r="28" customFormat="false" ht="25.5" hidden="false" customHeight="false" outlineLevel="0" collapsed="false">
      <c r="A28" s="31" t="s">
        <v>32</v>
      </c>
      <c r="B28" s="32" t="n">
        <f aca="false">E28+H28+K28+N28+Q28+T28</f>
        <v>102676</v>
      </c>
      <c r="C28" s="32" t="n">
        <f aca="false">F28+I28+L28+O28+R28+U28</f>
        <v>102676</v>
      </c>
      <c r="D28" s="32" t="n">
        <f aca="false">G28+J28+M28+P28+S28+V28</f>
        <v>91010.8</v>
      </c>
      <c r="E28" s="33" t="n">
        <v>45301</v>
      </c>
      <c r="F28" s="32" t="n">
        <v>45301</v>
      </c>
      <c r="G28" s="32" t="n">
        <v>45161.1</v>
      </c>
      <c r="H28" s="33" t="n">
        <v>310</v>
      </c>
      <c r="I28" s="32" t="n">
        <v>310</v>
      </c>
      <c r="J28" s="32" t="n">
        <v>296.6</v>
      </c>
      <c r="K28" s="33" t="n">
        <v>1524</v>
      </c>
      <c r="L28" s="32" t="n">
        <v>1524</v>
      </c>
      <c r="M28" s="32" t="n">
        <v>1509.4</v>
      </c>
      <c r="N28" s="33" t="n">
        <v>2990</v>
      </c>
      <c r="O28" s="32" t="n">
        <v>2990</v>
      </c>
      <c r="P28" s="32" t="n">
        <v>1951</v>
      </c>
      <c r="Q28" s="33" t="n">
        <v>50100</v>
      </c>
      <c r="R28" s="32" t="n">
        <v>50100</v>
      </c>
      <c r="S28" s="32" t="n">
        <v>39644.6</v>
      </c>
      <c r="T28" s="33" t="n">
        <v>2451</v>
      </c>
      <c r="U28" s="32" t="n">
        <v>2451</v>
      </c>
      <c r="V28" s="32" t="n">
        <v>2448.1</v>
      </c>
    </row>
    <row r="29" customFormat="false" ht="12.75" hidden="false" customHeight="false" outlineLevel="0" collapsed="false">
      <c r="A29" s="31" t="s">
        <v>33</v>
      </c>
      <c r="B29" s="32" t="n">
        <f aca="false">E29+H29+K29+N29+Q29+T29</f>
        <v>83422</v>
      </c>
      <c r="C29" s="32" t="n">
        <f aca="false">F29+I29+L29+O29+R29+U29</f>
        <v>83422</v>
      </c>
      <c r="D29" s="32" t="n">
        <f aca="false">G29+J29+M29+P29+S29+V29</f>
        <v>73516.1</v>
      </c>
      <c r="E29" s="33" t="n">
        <v>34616</v>
      </c>
      <c r="F29" s="32" t="n">
        <v>34616</v>
      </c>
      <c r="G29" s="32" t="n">
        <v>34448.4</v>
      </c>
      <c r="H29" s="33" t="n">
        <v>300</v>
      </c>
      <c r="I29" s="32" t="n">
        <v>300</v>
      </c>
      <c r="J29" s="32" t="n">
        <v>296</v>
      </c>
      <c r="K29" s="33" t="n">
        <v>456</v>
      </c>
      <c r="L29" s="32" t="n">
        <v>456</v>
      </c>
      <c r="M29" s="32" t="n">
        <v>453.8</v>
      </c>
      <c r="N29" s="33" t="n">
        <v>938</v>
      </c>
      <c r="O29" s="32" t="n">
        <v>938</v>
      </c>
      <c r="P29" s="32" t="n">
        <v>727.1</v>
      </c>
      <c r="Q29" s="33" t="n">
        <v>45233</v>
      </c>
      <c r="R29" s="32" t="n">
        <v>45233</v>
      </c>
      <c r="S29" s="32" t="n">
        <v>35724.1</v>
      </c>
      <c r="T29" s="33" t="n">
        <v>1879</v>
      </c>
      <c r="U29" s="32" t="n">
        <v>1879</v>
      </c>
      <c r="V29" s="32" t="n">
        <v>1866.7</v>
      </c>
    </row>
    <row r="30" customFormat="false" ht="12.75" hidden="false" customHeight="false" outlineLevel="0" collapsed="false">
      <c r="A30" s="31" t="s">
        <v>34</v>
      </c>
      <c r="B30" s="32" t="n">
        <f aca="false">E30+H30+K30+N30+Q30+T30</f>
        <v>20333</v>
      </c>
      <c r="C30" s="32" t="n">
        <f aca="false">F30+I30+L30+O30+R30+U30</f>
        <v>20333</v>
      </c>
      <c r="D30" s="32" t="n">
        <f aca="false">G30+J30+M30+P30+S30+V30</f>
        <v>16301.4</v>
      </c>
      <c r="E30" s="33" t="n">
        <v>7862</v>
      </c>
      <c r="F30" s="32" t="n">
        <v>7862</v>
      </c>
      <c r="G30" s="32" t="n">
        <v>7824.1</v>
      </c>
      <c r="H30" s="33" t="n">
        <v>89</v>
      </c>
      <c r="I30" s="32" t="n">
        <v>89</v>
      </c>
      <c r="J30" s="32" t="n">
        <v>80.2</v>
      </c>
      <c r="K30" s="33" t="n">
        <v>254</v>
      </c>
      <c r="L30" s="32" t="n">
        <v>254</v>
      </c>
      <c r="M30" s="32" t="n">
        <v>233.6</v>
      </c>
      <c r="N30" s="33" t="n">
        <v>539</v>
      </c>
      <c r="O30" s="32" t="n">
        <v>539</v>
      </c>
      <c r="P30" s="32" t="n">
        <v>371.1</v>
      </c>
      <c r="Q30" s="33" t="n">
        <v>11000</v>
      </c>
      <c r="R30" s="32" t="n">
        <v>11000</v>
      </c>
      <c r="S30" s="32" t="n">
        <v>7213.8</v>
      </c>
      <c r="T30" s="33" t="n">
        <v>589</v>
      </c>
      <c r="U30" s="32" t="n">
        <v>589</v>
      </c>
      <c r="V30" s="32" t="n">
        <v>578.6</v>
      </c>
    </row>
    <row r="31" customFormat="false" ht="12.75" hidden="false" customHeight="false" outlineLevel="0" collapsed="false">
      <c r="A31" s="31" t="s">
        <v>35</v>
      </c>
      <c r="B31" s="32" t="n">
        <f aca="false">E31+H31+K31+N31+Q31+T31</f>
        <v>49195</v>
      </c>
      <c r="C31" s="32" t="n">
        <f aca="false">F31+I31+L31+O31+R31+U31</f>
        <v>49195</v>
      </c>
      <c r="D31" s="32" t="n">
        <f aca="false">G31+J31+M31+P31+S31+V31</f>
        <v>47719.8</v>
      </c>
      <c r="E31" s="33" t="n">
        <v>24846</v>
      </c>
      <c r="F31" s="32" t="n">
        <v>24846</v>
      </c>
      <c r="G31" s="32" t="n">
        <v>24696.5</v>
      </c>
      <c r="H31" s="33" t="n">
        <v>95</v>
      </c>
      <c r="I31" s="32" t="n">
        <v>95</v>
      </c>
      <c r="J31" s="32" t="n">
        <v>52</v>
      </c>
      <c r="K31" s="33" t="n">
        <v>267</v>
      </c>
      <c r="L31" s="32" t="n">
        <v>267</v>
      </c>
      <c r="M31" s="32" t="n">
        <v>263.6</v>
      </c>
      <c r="N31" s="33" t="n">
        <v>412</v>
      </c>
      <c r="O31" s="32" t="n">
        <v>412</v>
      </c>
      <c r="P31" s="32" t="n">
        <v>336.1</v>
      </c>
      <c r="Q31" s="33" t="n">
        <v>22298</v>
      </c>
      <c r="R31" s="32" t="n">
        <v>22298</v>
      </c>
      <c r="S31" s="32" t="n">
        <v>21110.2</v>
      </c>
      <c r="T31" s="33" t="n">
        <v>1277</v>
      </c>
      <c r="U31" s="32" t="n">
        <v>1277</v>
      </c>
      <c r="V31" s="32" t="n">
        <v>1261.4</v>
      </c>
    </row>
    <row r="32" customFormat="false" ht="12.75" hidden="false" customHeight="false" outlineLevel="0" collapsed="false">
      <c r="A32" s="31" t="s">
        <v>36</v>
      </c>
      <c r="B32" s="32" t="n">
        <f aca="false">E32+H32+K32+N32+Q32+T32</f>
        <v>13800</v>
      </c>
      <c r="C32" s="32" t="n">
        <f aca="false">F32+I32+L32+O32+R32+U32</f>
        <v>13800</v>
      </c>
      <c r="D32" s="32" t="n">
        <f aca="false">G32+J32+M32+P32+S32+V32</f>
        <v>11535</v>
      </c>
      <c r="E32" s="33" t="n">
        <v>6004</v>
      </c>
      <c r="F32" s="32" t="n">
        <v>6004</v>
      </c>
      <c r="G32" s="32" t="n">
        <v>5959.8</v>
      </c>
      <c r="H32" s="33" t="n">
        <v>180</v>
      </c>
      <c r="I32" s="32" t="n">
        <v>180</v>
      </c>
      <c r="J32" s="32" t="n">
        <v>165.1</v>
      </c>
      <c r="K32" s="33" t="n">
        <v>120</v>
      </c>
      <c r="L32" s="32" t="n">
        <v>120</v>
      </c>
      <c r="M32" s="32" t="n">
        <v>114.6</v>
      </c>
      <c r="N32" s="33" t="n">
        <v>170</v>
      </c>
      <c r="O32" s="32" t="n">
        <v>170</v>
      </c>
      <c r="P32" s="32" t="n">
        <v>150.9</v>
      </c>
      <c r="Q32" s="33" t="n">
        <v>7000</v>
      </c>
      <c r="R32" s="32" t="n">
        <v>7000</v>
      </c>
      <c r="S32" s="32" t="n">
        <v>4825.5</v>
      </c>
      <c r="T32" s="33" t="n">
        <v>326</v>
      </c>
      <c r="U32" s="32" t="n">
        <v>326</v>
      </c>
      <c r="V32" s="32" t="n">
        <v>319.1</v>
      </c>
    </row>
    <row r="33" s="26" customFormat="true" ht="22.5" hidden="false" customHeight="true" outlineLevel="0" collapsed="false">
      <c r="A33" s="35" t="s">
        <v>37</v>
      </c>
      <c r="B33" s="25" t="n">
        <f aca="false">B10+B26</f>
        <v>1411231</v>
      </c>
      <c r="C33" s="25" t="n">
        <f aca="false">C10+C26</f>
        <v>1411231</v>
      </c>
      <c r="D33" s="25" t="n">
        <f aca="false">D10+D26</f>
        <v>1326258.1</v>
      </c>
      <c r="E33" s="25" t="n">
        <f aca="false">E10+E26</f>
        <v>642152</v>
      </c>
      <c r="F33" s="25" t="n">
        <f aca="false">F10+F26</f>
        <v>642152</v>
      </c>
      <c r="G33" s="25" t="n">
        <f aca="false">G10+G26</f>
        <v>636286.8</v>
      </c>
      <c r="H33" s="25" t="n">
        <f aca="false">H10+H26</f>
        <v>3132</v>
      </c>
      <c r="I33" s="25" t="n">
        <f aca="false">I10+I26</f>
        <v>3132</v>
      </c>
      <c r="J33" s="25" t="n">
        <f aca="false">J10+J26</f>
        <v>2802.5</v>
      </c>
      <c r="K33" s="25" t="n">
        <f aca="false">K10+K26</f>
        <v>14469</v>
      </c>
      <c r="L33" s="25" t="n">
        <f aca="false">L10+L26</f>
        <v>14469</v>
      </c>
      <c r="M33" s="25" t="n">
        <f aca="false">M10+M26</f>
        <v>14226.8</v>
      </c>
      <c r="N33" s="25" t="n">
        <f aca="false">N10+N26</f>
        <v>29258</v>
      </c>
      <c r="O33" s="25" t="n">
        <f aca="false">O10+O26</f>
        <v>29258</v>
      </c>
      <c r="P33" s="25" t="n">
        <f aca="false">P10+P26</f>
        <v>23550.5</v>
      </c>
      <c r="Q33" s="25" t="n">
        <f aca="false">Q10+Q26</f>
        <v>687949</v>
      </c>
      <c r="R33" s="25" t="n">
        <f aca="false">R10+R26</f>
        <v>687949</v>
      </c>
      <c r="S33" s="25" t="n">
        <f aca="false">S10+S26</f>
        <v>615660.3</v>
      </c>
      <c r="T33" s="25" t="n">
        <f aca="false">T10+T26</f>
        <v>34271</v>
      </c>
      <c r="U33" s="25" t="n">
        <f aca="false">U10+U26</f>
        <v>34271</v>
      </c>
      <c r="V33" s="25" t="n">
        <f aca="false">V10+V26</f>
        <v>33731.2</v>
      </c>
    </row>
  </sheetData>
  <mergeCells count="11">
    <mergeCell ref="B4:J4"/>
    <mergeCell ref="I6:J6"/>
    <mergeCell ref="A7:A9"/>
    <mergeCell ref="B7:D8"/>
    <mergeCell ref="E7:V7"/>
    <mergeCell ref="E8:G8"/>
    <mergeCell ref="H8:J8"/>
    <mergeCell ref="K8:M8"/>
    <mergeCell ref="N8:P8"/>
    <mergeCell ref="Q8:S8"/>
    <mergeCell ref="T8:V8"/>
  </mergeCells>
  <printOptions headings="false" gridLines="false" gridLinesSet="true" horizontalCentered="false" verticalCentered="false"/>
  <pageMargins left="0.196527777777778" right="0.2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str">
        <f aca="false">Лист1!$A$1:$T$32</f>
        <v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" за 2006 год                                                                                    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3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4</v>
      </c>
    </row>
    <row r="14" customFormat="false" ht="12.75" hidden="false" customHeight="false" outlineLevel="0" collapsed="false">
      <c r="B14" s="36" t="n">
        <f aca="false">(Лист1!$A14:$IV14)</f>
        <v>46049</v>
      </c>
    </row>
    <row r="15" customFormat="false" ht="12.75" hidden="false" customHeight="false" outlineLevel="0" collapsed="false">
      <c r="A15" s="37" t="s">
        <v>39</v>
      </c>
      <c r="B15" s="37" t="n">
        <v>1863</v>
      </c>
    </row>
    <row r="16" customFormat="false" ht="12.75" hidden="false" customHeight="false" outlineLevel="0" collapsed="false">
      <c r="B16" s="36" t="s">
        <v>40</v>
      </c>
    </row>
    <row r="17" customFormat="false" ht="12.75" hidden="false" customHeight="false" outlineLevel="0" collapsed="false">
      <c r="B17" s="36" t="s">
        <v>41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42</v>
      </c>
    </row>
    <row r="19" customFormat="false" ht="12.75" hidden="false" customHeight="false" outlineLevel="0" collapsed="false">
      <c r="A19" s="37" t="n">
        <f aca="false">Лист1!$A8:$IV8</f>
        <v>0</v>
      </c>
      <c r="B19" s="37" t="s">
        <v>43</v>
      </c>
      <c r="C19" s="37" t="n">
        <v>2</v>
      </c>
      <c r="D19" s="36" t="s">
        <v>44</v>
      </c>
      <c r="E19" s="36" t="s">
        <v>45</v>
      </c>
      <c r="F19" s="36" t="s">
        <v>46</v>
      </c>
      <c r="G19" s="36" t="s">
        <v>47</v>
      </c>
      <c r="H19" s="36" t="s">
        <v>48</v>
      </c>
      <c r="I19" s="36" t="s">
        <v>49</v>
      </c>
      <c r="J19" s="36" t="s">
        <v>50</v>
      </c>
      <c r="K19" s="36" t="s">
        <v>51</v>
      </c>
      <c r="L19" s="36" t="s">
        <v>52</v>
      </c>
    </row>
    <row r="20" customFormat="false" ht="12.75" hidden="false" customHeight="false" outlineLevel="0" collapsed="false">
      <c r="C20" s="36" t="n">
        <v>0.705547511577606</v>
      </c>
      <c r="D20" s="36" t="s">
        <v>44</v>
      </c>
      <c r="E20" s="36" t="s">
        <v>53</v>
      </c>
      <c r="F20" s="36" t="s">
        <v>54</v>
      </c>
      <c r="G20" s="36" t="s">
        <v>55</v>
      </c>
      <c r="H20" s="36" t="s">
        <v>56</v>
      </c>
      <c r="I20" s="36" t="s">
        <v>57</v>
      </c>
      <c r="J20" s="36" t="s">
        <v>58</v>
      </c>
      <c r="K20" s="36" t="s">
        <v>59</v>
      </c>
      <c r="L20" s="36" t="s">
        <v>52</v>
      </c>
      <c r="M20" s="36" t="s">
        <v>60</v>
      </c>
      <c r="N20" s="36" t="s">
        <v>61</v>
      </c>
    </row>
    <row r="21" s="37" customFormat="true" ht="12.75" hidden="false" customHeight="false" outlineLevel="0" collapsed="false">
      <c r="C21" s="37" t="s">
        <v>62</v>
      </c>
      <c r="D21" s="37" t="s">
        <v>63</v>
      </c>
      <c r="E21" s="37" t="s">
        <v>64</v>
      </c>
      <c r="F21" s="37" t="s">
        <v>65</v>
      </c>
      <c r="G21" s="37" t="s">
        <v>66</v>
      </c>
      <c r="H21" s="37" t="s">
        <v>67</v>
      </c>
      <c r="I21" s="37" t="s">
        <v>68</v>
      </c>
      <c r="J21" s="37" t="s">
        <v>69</v>
      </c>
      <c r="K21" s="37" t="s">
        <v>70</v>
      </c>
      <c r="L21" s="37" t="s">
        <v>71</v>
      </c>
    </row>
    <row r="22" customFormat="false" ht="12.75" hidden="false" customHeight="false" outlineLevel="0" collapsed="false">
      <c r="C22" s="37" t="s">
        <v>72</v>
      </c>
      <c r="M22" s="36" t="n">
        <v>1</v>
      </c>
    </row>
    <row r="23" customFormat="false" ht="12.75" hidden="false" customHeight="false" outlineLevel="0" collapsed="false">
      <c r="C23" s="37" t="s">
        <v>73</v>
      </c>
      <c r="M23" s="36" t="n">
        <v>3</v>
      </c>
      <c r="N23" s="36" t="s">
        <v>74</v>
      </c>
    </row>
    <row r="24" customFormat="false" ht="12.75" hidden="false" customHeight="false" outlineLevel="0" collapsed="false">
      <c r="C24" s="37" t="s">
        <v>75</v>
      </c>
      <c r="M24" s="36" t="n">
        <v>4</v>
      </c>
      <c r="N24" s="36" t="s">
        <v>76</v>
      </c>
    </row>
    <row r="25" customFormat="false" ht="12.75" hidden="false" customHeight="false" outlineLevel="0" collapsed="false">
      <c r="C25" s="37" t="s">
        <v>77</v>
      </c>
      <c r="M25" s="36" t="n">
        <v>5</v>
      </c>
      <c r="N25" s="36" t="s">
        <v>78</v>
      </c>
    </row>
    <row r="26" customFormat="false" ht="12.75" hidden="false" customHeight="false" outlineLevel="0" collapsed="false">
      <c r="C26" s="37" t="s">
        <v>79</v>
      </c>
      <c r="M26" s="36" t="n">
        <v>6</v>
      </c>
      <c r="N26" s="36" t="s">
        <v>80</v>
      </c>
    </row>
    <row r="27" customFormat="false" ht="12.75" hidden="false" customHeight="false" outlineLevel="0" collapsed="false">
      <c r="C27" s="37" t="s">
        <v>81</v>
      </c>
      <c r="M27" s="36" t="n">
        <v>7</v>
      </c>
      <c r="N27" s="36" t="s">
        <v>82</v>
      </c>
    </row>
    <row r="28" customFormat="false" ht="12.75" hidden="false" customHeight="false" outlineLevel="0" collapsed="false">
      <c r="C28" s="37" t="s">
        <v>83</v>
      </c>
      <c r="M28" s="36" t="n">
        <v>8</v>
      </c>
      <c r="N28" s="36" t="s">
        <v>84</v>
      </c>
    </row>
    <row r="29" customFormat="false" ht="12.75" hidden="false" customHeight="false" outlineLevel="0" collapsed="false">
      <c r="C29" s="37" t="s">
        <v>85</v>
      </c>
      <c r="M29" s="36" t="n">
        <v>9</v>
      </c>
      <c r="N29" s="36" t="s">
        <v>86</v>
      </c>
    </row>
    <row r="30" customFormat="false" ht="12.75" hidden="false" customHeight="false" outlineLevel="0" collapsed="false">
      <c r="C30" s="37" t="s">
        <v>87</v>
      </c>
      <c r="L30" s="0"/>
      <c r="M30" s="36" t="n">
        <v>17</v>
      </c>
      <c r="N30" s="36" t="s">
        <v>88</v>
      </c>
    </row>
    <row r="31" customFormat="false" ht="12.75" hidden="false" customHeight="false" outlineLevel="0" collapsed="false">
      <c r="C31" s="37" t="s">
        <v>89</v>
      </c>
      <c r="L31" s="0"/>
      <c r="M31" s="36" t="n">
        <v>19</v>
      </c>
      <c r="N31" s="36" t="s">
        <v>90</v>
      </c>
    </row>
    <row r="32" customFormat="false" ht="12.75" hidden="false" customHeight="false" outlineLevel="0" collapsed="false">
      <c r="C32" s="37" t="s">
        <v>91</v>
      </c>
      <c r="L32" s="0"/>
      <c r="M32" s="36" t="n">
        <v>20</v>
      </c>
      <c r="N32" s="36" t="s">
        <v>92</v>
      </c>
    </row>
    <row r="33" customFormat="false" ht="12.75" hidden="false" customHeight="false" outlineLevel="0" collapsed="false">
      <c r="C33" s="37" t="s">
        <v>93</v>
      </c>
      <c r="L33" s="0"/>
      <c r="M33" s="36" t="n">
        <v>18</v>
      </c>
      <c r="N33" s="36" t="s">
        <v>94</v>
      </c>
    </row>
    <row r="34" customFormat="false" ht="12.75" hidden="false" customHeight="false" outlineLevel="0" collapsed="false">
      <c r="C34" s="37" t="s">
        <v>95</v>
      </c>
      <c r="L34" s="0"/>
      <c r="M34" s="36" t="n">
        <v>21</v>
      </c>
      <c r="N34" s="36" t="s">
        <v>96</v>
      </c>
    </row>
    <row r="35" customFormat="false" ht="12.75" hidden="false" customHeight="false" outlineLevel="0" collapsed="false">
      <c r="C35" s="37" t="s">
        <v>97</v>
      </c>
      <c r="L35" s="0"/>
      <c r="M35" s="36" t="n">
        <v>22</v>
      </c>
      <c r="N35" s="36" t="s">
        <v>98</v>
      </c>
    </row>
    <row r="36" customFormat="false" ht="12.75" hidden="false" customHeight="false" outlineLevel="0" collapsed="false">
      <c r="C36" s="37" t="s">
        <v>99</v>
      </c>
      <c r="L36" s="0"/>
      <c r="M36" s="36" t="n">
        <v>10</v>
      </c>
      <c r="N36" s="36" t="s">
        <v>100</v>
      </c>
    </row>
    <row r="37" customFormat="false" ht="12.75" hidden="false" customHeight="false" outlineLevel="0" collapsed="false">
      <c r="C37" s="37" t="s">
        <v>101</v>
      </c>
      <c r="L37" s="0"/>
      <c r="M37" s="36" t="n">
        <v>11</v>
      </c>
      <c r="N37" s="36" t="s">
        <v>102</v>
      </c>
    </row>
    <row r="38" customFormat="false" ht="12.75" hidden="false" customHeight="false" outlineLevel="0" collapsed="false">
      <c r="C38" s="37" t="s">
        <v>103</v>
      </c>
      <c r="L38" s="0"/>
      <c r="M38" s="36" t="n">
        <v>12</v>
      </c>
      <c r="N38" s="36" t="s">
        <v>104</v>
      </c>
    </row>
    <row r="39" customFormat="false" ht="12.75" hidden="false" customHeight="false" outlineLevel="0" collapsed="false">
      <c r="C39" s="37" t="s">
        <v>105</v>
      </c>
      <c r="L39" s="0"/>
      <c r="M39" s="36" t="n">
        <v>13</v>
      </c>
      <c r="N39" s="36" t="s">
        <v>106</v>
      </c>
    </row>
    <row r="40" customFormat="false" ht="12.75" hidden="false" customHeight="false" outlineLevel="0" collapsed="false">
      <c r="C40" s="37" t="s">
        <v>107</v>
      </c>
      <c r="L40" s="0"/>
      <c r="M40" s="36" t="n">
        <v>14</v>
      </c>
      <c r="N40" s="36" t="s">
        <v>108</v>
      </c>
    </row>
    <row r="41" customFormat="false" ht="12.75" hidden="false" customHeight="false" outlineLevel="0" collapsed="false">
      <c r="C41" s="37" t="s">
        <v>109</v>
      </c>
      <c r="L41" s="0"/>
      <c r="M41" s="36" t="n">
        <v>15</v>
      </c>
      <c r="N41" s="36" t="s">
        <v>110</v>
      </c>
    </row>
    <row r="42" customFormat="false" ht="12.75" hidden="false" customHeight="false" outlineLevel="0" collapsed="false">
      <c r="C42" s="37" t="s">
        <v>111</v>
      </c>
      <c r="L42" s="0"/>
      <c r="M42" s="36" t="n">
        <v>16</v>
      </c>
      <c r="N42" s="36" t="s">
        <v>112</v>
      </c>
    </row>
    <row r="43" customFormat="false" ht="12.75" hidden="false" customHeight="false" outlineLevel="0" collapsed="false">
      <c r="C43" s="37" t="s">
        <v>113</v>
      </c>
      <c r="M43" s="36" t="n">
        <v>2</v>
      </c>
      <c r="N43" s="36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2:15Z</dcterms:created>
  <dc:creator>cift</dc:creator>
  <dc:description/>
  <dc:language>en-US</dc:language>
  <cp:lastModifiedBy>Оразова</cp:lastModifiedBy>
  <cp:lastPrinted>2007-06-05T10:31:51Z</cp:lastPrinted>
  <dcterms:modified xsi:type="dcterms:W3CDTF">2007-06-05T10:32:00Z</dcterms:modified>
  <cp:revision>0</cp:revision>
  <dc:subject/>
  <dc:title/>
</cp:coreProperties>
</file>